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0 m. kovo 31 d.</t>
  </si>
  <si>
    <t xml:space="preserve">DUOMENIS</t>
  </si>
  <si>
    <t xml:space="preserve">2020 m. gegužės 11 d. 2367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25102.33</v>
      </c>
      <c r="I21" s="25" t="n">
        <f aca="false">SUM(I22,I27,I28)</f>
        <v>857390.6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217876.78</v>
      </c>
      <c r="I22" s="30" t="n">
        <f aca="false">SUM(I23:I26)</f>
        <v>830402.39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45373.03</v>
      </c>
      <c r="I23" s="30" t="n">
        <v>533111.52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67716.49</v>
      </c>
      <c r="I24" s="30" t="n">
        <v>275751.31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684.81</v>
      </c>
      <c r="I25" s="30" t="n">
        <v>11607.99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3102.45</v>
      </c>
      <c r="I26" s="30" t="n">
        <v>9931.57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7225.55</v>
      </c>
      <c r="I28" s="30" t="n">
        <f aca="false">SUM(I29:I30)</f>
        <v>26988.24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7225.55</v>
      </c>
      <c r="I29" s="30" t="n">
        <v>26988.24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224439.94</v>
      </c>
      <c r="I31" s="25" t="n">
        <f aca="false">SUM(I32:I45)</f>
        <v>853356.5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71017.39</v>
      </c>
      <c r="I32" s="30" t="n">
        <v>665404.32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2094.33</v>
      </c>
      <c r="I33" s="30" t="n">
        <v>49533.99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6059.73</v>
      </c>
      <c r="I34" s="30" t="n">
        <v>53549.8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113.3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904.59</v>
      </c>
      <c r="I36" s="30" t="n">
        <v>4448.01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18</v>
      </c>
      <c r="I37" s="30" t="n">
        <v>1366.86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 t="n">
        <v>84.7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 t="n">
        <v>103.91</v>
      </c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2330.27</v>
      </c>
      <c r="I40" s="30" t="n">
        <v>66626.79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752.48</v>
      </c>
      <c r="I44" s="30" t="n">
        <v>12124.84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163.15</v>
      </c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662.389999999985</v>
      </c>
      <c r="I46" s="25" t="n">
        <f aca="false">I21-I31</f>
        <v>4034.08000000007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1.92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660.469999999985</v>
      </c>
      <c r="I54" s="25" t="n">
        <f aca="false">SUM(I46,I47,I51,I52,I53)</f>
        <v>4034.08000000007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660.469999999985</v>
      </c>
      <c r="I56" s="25" t="n">
        <f aca="false">SUM(I54,I55)</f>
        <v>4034.08000000007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0-05-11T09:37:04Z</dcterms:modified>
  <cp:revision>0</cp:revision>
  <dc:subject/>
  <dc:title/>
</cp:coreProperties>
</file>